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431139"/>
        <c:axId val="9375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838595"/>
        <c:axId val="40166669"/>
      </c:scatterChart>
      <c:valAx>
        <c:axId val="2543113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7599"/>
        <c:crossesAt val="0"/>
        <c:crossBetween val="midCat"/>
      </c:valAx>
      <c:valAx>
        <c:axId val="9375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431139"/>
        <c:crossesAt val="0"/>
        <c:crossBetween val="midCat"/>
      </c:valAx>
      <c:valAx>
        <c:axId val="408385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66669"/>
        <c:crossBetween val="midCat"/>
      </c:valAx>
      <c:valAx>
        <c:axId val="401666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8385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