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8003443"/>
        <c:axId val="5664463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9278513"/>
        <c:axId val="31035259"/>
      </c:scatterChart>
      <c:valAx>
        <c:axId val="4800344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6644635"/>
        <c:crossesAt val="0"/>
        <c:crossBetween val="midCat"/>
      </c:valAx>
      <c:valAx>
        <c:axId val="5664463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8003443"/>
        <c:crossesAt val="0"/>
        <c:crossBetween val="midCat"/>
      </c:valAx>
      <c:valAx>
        <c:axId val="492785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035259"/>
        <c:crossBetween val="midCat"/>
      </c:valAx>
      <c:valAx>
        <c:axId val="3103525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927851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505790"/>
        <c:axId val="6052829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1529574"/>
        <c:axId val="69473192"/>
      </c:scatterChart>
      <c:valAx>
        <c:axId val="250579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528293"/>
        <c:crossesAt val="0"/>
        <c:crossBetween val="midCat"/>
      </c:valAx>
      <c:valAx>
        <c:axId val="6052829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505790"/>
        <c:crossesAt val="0"/>
        <c:crossBetween val="midCat"/>
      </c:valAx>
      <c:valAx>
        <c:axId val="615295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473192"/>
        <c:crossBetween val="midCat"/>
      </c:valAx>
      <c:valAx>
        <c:axId val="6947319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152957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