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133564"/>
        <c:axId val="577643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628143"/>
        <c:axId val="3575941"/>
      </c:scatterChart>
      <c:valAx>
        <c:axId val="731335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764311"/>
        <c:crossesAt val="0"/>
        <c:crossBetween val="midCat"/>
      </c:valAx>
      <c:valAx>
        <c:axId val="577643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133564"/>
        <c:crossesAt val="0"/>
        <c:crossBetween val="midCat"/>
      </c:valAx>
      <c:valAx>
        <c:axId val="92628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5941"/>
        <c:crossBetween val="midCat"/>
      </c:valAx>
      <c:valAx>
        <c:axId val="357594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6281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