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200744"/>
        <c:axId val="942253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723863"/>
        <c:axId val="10942597"/>
      </c:scatterChart>
      <c:valAx>
        <c:axId val="3720074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225399"/>
        <c:crossesAt val="0"/>
        <c:crossBetween val="midCat"/>
      </c:valAx>
      <c:valAx>
        <c:axId val="942253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200744"/>
        <c:crossesAt val="0"/>
        <c:crossBetween val="midCat"/>
      </c:valAx>
      <c:valAx>
        <c:axId val="427238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942597"/>
        <c:crossBetween val="midCat"/>
      </c:valAx>
      <c:valAx>
        <c:axId val="109425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7238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041785"/>
        <c:axId val="260263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462473"/>
        <c:axId val="79176062"/>
      </c:scatterChart>
      <c:valAx>
        <c:axId val="440417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026396"/>
        <c:crossesAt val="0"/>
        <c:crossBetween val="midCat"/>
      </c:valAx>
      <c:valAx>
        <c:axId val="260263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041785"/>
        <c:crossesAt val="0"/>
        <c:crossBetween val="midCat"/>
      </c:valAx>
      <c:valAx>
        <c:axId val="144624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176062"/>
        <c:crossBetween val="midCat"/>
      </c:valAx>
      <c:valAx>
        <c:axId val="791760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4624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