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8617578"/>
        <c:axId val="7392443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0056763"/>
        <c:axId val="54503042"/>
      </c:scatterChart>
      <c:valAx>
        <c:axId val="6861757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3924430"/>
        <c:crossesAt val="0"/>
        <c:crossBetween val="midCat"/>
      </c:valAx>
      <c:valAx>
        <c:axId val="7392443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8617578"/>
        <c:crossesAt val="0"/>
        <c:crossBetween val="midCat"/>
      </c:valAx>
      <c:valAx>
        <c:axId val="300567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503042"/>
        <c:crossBetween val="midCat"/>
      </c:valAx>
      <c:valAx>
        <c:axId val="5450304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005676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