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6575931"/>
        <c:axId val="309239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4245803"/>
        <c:axId val="93616455"/>
      </c:scatterChart>
      <c:valAx>
        <c:axId val="8657593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092392"/>
        <c:crossesAt val="0"/>
        <c:crossBetween val="midCat"/>
      </c:valAx>
      <c:valAx>
        <c:axId val="309239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6575931"/>
        <c:crossesAt val="0"/>
        <c:crossBetween val="midCat"/>
      </c:valAx>
      <c:valAx>
        <c:axId val="9424580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3616455"/>
        <c:crossBetween val="midCat"/>
      </c:valAx>
      <c:valAx>
        <c:axId val="9361645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424580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5052656"/>
        <c:axId val="8029332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5295094"/>
        <c:axId val="74660245"/>
      </c:scatterChart>
      <c:valAx>
        <c:axId val="8505265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0293325"/>
        <c:crossesAt val="0"/>
        <c:crossBetween val="midCat"/>
      </c:valAx>
      <c:valAx>
        <c:axId val="8029332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5052656"/>
        <c:crossesAt val="0"/>
        <c:crossBetween val="midCat"/>
      </c:valAx>
      <c:valAx>
        <c:axId val="4529509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660245"/>
        <c:crossBetween val="midCat"/>
      </c:valAx>
      <c:valAx>
        <c:axId val="7466024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529509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