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4932"/>
        <c:axId val="959423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104421"/>
        <c:axId val="82697185"/>
      </c:scatterChart>
      <c:valAx>
        <c:axId val="8649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42319"/>
        <c:crossesAt val="0"/>
        <c:crossBetween val="midCat"/>
      </c:valAx>
      <c:valAx>
        <c:axId val="959423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932"/>
        <c:crossesAt val="0"/>
        <c:crossBetween val="midCat"/>
      </c:valAx>
      <c:valAx>
        <c:axId val="85104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7185"/>
        <c:crossBetween val="midCat"/>
      </c:valAx>
      <c:valAx>
        <c:axId val="826971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1044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