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126585"/>
        <c:axId val="575710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084756"/>
        <c:axId val="93761486"/>
      </c:scatterChart>
      <c:valAx>
        <c:axId val="941265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571010"/>
        <c:crossesAt val="0"/>
        <c:crossBetween val="midCat"/>
      </c:valAx>
      <c:valAx>
        <c:axId val="575710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126585"/>
        <c:crossesAt val="0"/>
        <c:crossBetween val="midCat"/>
      </c:valAx>
      <c:valAx>
        <c:axId val="210847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761486"/>
        <c:crossBetween val="midCat"/>
      </c:valAx>
      <c:valAx>
        <c:axId val="937614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0847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864364"/>
        <c:axId val="585520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987699"/>
        <c:axId val="60263583"/>
      </c:scatterChart>
      <c:valAx>
        <c:axId val="438643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552057"/>
        <c:crossesAt val="0"/>
        <c:crossBetween val="midCat"/>
      </c:valAx>
      <c:valAx>
        <c:axId val="585520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864364"/>
        <c:crossesAt val="0"/>
        <c:crossBetween val="midCat"/>
      </c:valAx>
      <c:valAx>
        <c:axId val="729876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263583"/>
        <c:crossBetween val="midCat"/>
      </c:valAx>
      <c:valAx>
        <c:axId val="6026358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9876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