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9587830"/>
        <c:axId val="7012397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0287350"/>
        <c:axId val="84146559"/>
      </c:scatterChart>
      <c:valAx>
        <c:axId val="5958783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123978"/>
        <c:crossesAt val="0"/>
        <c:crossBetween val="midCat"/>
      </c:valAx>
      <c:valAx>
        <c:axId val="7012397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587830"/>
        <c:crossesAt val="0"/>
        <c:crossBetween val="midCat"/>
      </c:valAx>
      <c:valAx>
        <c:axId val="702873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46559"/>
        <c:crossBetween val="midCat"/>
      </c:valAx>
      <c:valAx>
        <c:axId val="8414655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2873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