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7786801"/>
        <c:axId val="1896182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4574304"/>
        <c:axId val="96335337"/>
      </c:scatterChart>
      <c:valAx>
        <c:axId val="9778680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8961825"/>
        <c:crossesAt val="0"/>
        <c:crossBetween val="midCat"/>
      </c:valAx>
      <c:valAx>
        <c:axId val="1896182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7786801"/>
        <c:crossesAt val="0"/>
        <c:crossBetween val="midCat"/>
      </c:valAx>
      <c:valAx>
        <c:axId val="145743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335337"/>
        <c:crossBetween val="midCat"/>
      </c:valAx>
      <c:valAx>
        <c:axId val="9633533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457430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3975480"/>
        <c:axId val="735991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9839066"/>
        <c:axId val="25116690"/>
      </c:scatterChart>
      <c:valAx>
        <c:axId val="8397548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359915"/>
        <c:crossesAt val="0"/>
        <c:crossBetween val="midCat"/>
      </c:valAx>
      <c:valAx>
        <c:axId val="735991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3975480"/>
        <c:crossesAt val="0"/>
        <c:crossBetween val="midCat"/>
      </c:valAx>
      <c:valAx>
        <c:axId val="5983906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116690"/>
        <c:crossBetween val="midCat"/>
      </c:valAx>
      <c:valAx>
        <c:axId val="2511669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983906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